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14373602"/>
        <c:axId val="23893824"/>
      </c:barChart>
      <c:catAx>
        <c:axId val="1437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824"/>
        <c:crossesAt val="0"/>
        <c:auto val="1"/>
        <c:lblAlgn val="ctr"/>
        <c:lblOffset val="100"/>
        <c:noMultiLvlLbl val="0"/>
      </c:catAx>
      <c:valAx>
        <c:axId val="23893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50036512"/>
        <c:axId val="89706964"/>
      </c:scatterChart>
      <c:valAx>
        <c:axId val="5003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64"/>
        <c:crossesAt val="0"/>
        <c:crossBetween val="midCat"/>
      </c:valAx>
      <c:valAx>
        <c:axId val="89706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169072"/>
        <c:axId val="62258505"/>
      </c:scatterChart>
      <c:valAx>
        <c:axId val="16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505"/>
        <c:crossesAt val="0"/>
        <c:crossBetween val="midCat"/>
      </c:valAx>
      <c:valAx>
        <c:axId val="62258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20532312"/>
        <c:axId val="64963482"/>
      </c:scatterChart>
      <c:valAx>
        <c:axId val="2053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482"/>
        <c:crossesAt val="0"/>
        <c:crossBetween val="midCat"/>
      </c:valAx>
      <c:valAx>
        <c:axId val="649634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16270429"/>
        <c:axId val="61374473"/>
      </c:scatterChart>
      <c:valAx>
        <c:axId val="1627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473"/>
        <c:crossesAt val="0"/>
        <c:crossBetween val="midCat"/>
      </c:valAx>
      <c:valAx>
        <c:axId val="613744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47673786"/>
        <c:axId val="72107490"/>
      </c:scatterChart>
      <c:valAx>
        <c:axId val="4767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490"/>
        <c:crossesAt val="0"/>
        <c:crossBetween val="midCat"/>
      </c:valAx>
      <c:valAx>
        <c:axId val="72107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41388426"/>
        <c:axId val="57835411"/>
      </c:scatterChart>
      <c:valAx>
        <c:axId val="4138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11"/>
        <c:crossesAt val="0"/>
        <c:crossBetween val="midCat"/>
      </c:valAx>
      <c:valAx>
        <c:axId val="57835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261319"/>
        <c:axId val="71025220"/>
      </c:scatterChart>
      <c:valAx>
        <c:axId val="26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20"/>
        <c:crossesAt val="0"/>
        <c:crossBetween val="midCat"/>
      </c:valAx>
      <c:valAx>
        <c:axId val="71025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11432790"/>
        <c:axId val="75907136"/>
      </c:barChart>
      <c:catAx>
        <c:axId val="114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136"/>
        <c:crossesAt val="0"/>
        <c:auto val="1"/>
        <c:lblAlgn val="ctr"/>
        <c:lblOffset val="100"/>
        <c:noMultiLvlLbl val="0"/>
      </c:catAx>
      <c:valAx>
        <c:axId val="7590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86123141"/>
        <c:axId val="75628705"/>
      </c:barChart>
      <c:catAx>
        <c:axId val="861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05"/>
        <c:crossesAt val="0"/>
        <c:auto val="1"/>
        <c:lblAlgn val="ctr"/>
        <c:lblOffset val="100"/>
        <c:noMultiLvlLbl val="0"/>
      </c:catAx>
      <c:valAx>
        <c:axId val="75628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7627738"/>
        <c:axId val="68770860"/>
      </c:barChart>
      <c:catAx>
        <c:axId val="762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860"/>
        <c:crossesAt val="0"/>
        <c:auto val="1"/>
        <c:lblAlgn val="ctr"/>
        <c:lblOffset val="100"/>
        <c:noMultiLvlLbl val="0"/>
      </c:catAx>
      <c:valAx>
        <c:axId val="68770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10883501"/>
        <c:axId val="76808992"/>
      </c:barChart>
      <c:catAx>
        <c:axId val="1088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992"/>
        <c:crossesAt val="0"/>
        <c:auto val="1"/>
        <c:lblAlgn val="ctr"/>
        <c:lblOffset val="100"/>
        <c:noMultiLvlLbl val="0"/>
      </c:catAx>
      <c:valAx>
        <c:axId val="76808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52705258"/>
        <c:axId val="64515454"/>
      </c:barChart>
      <c:catAx>
        <c:axId val="5270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454"/>
        <c:crossesAt val="0"/>
        <c:auto val="1"/>
        <c:lblAlgn val="ctr"/>
        <c:lblOffset val="100"/>
        <c:noMultiLvlLbl val="0"/>
      </c:catAx>
      <c:valAx>
        <c:axId val="64515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6784771"/>
        <c:axId val="10927813"/>
      </c:barChart>
      <c:catAx>
        <c:axId val="678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13"/>
        <c:crossesAt val="0"/>
        <c:auto val="1"/>
        <c:lblAlgn val="ctr"/>
        <c:lblOffset val="100"/>
        <c:noMultiLvlLbl val="0"/>
      </c:catAx>
      <c:valAx>
        <c:axId val="1092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97304248"/>
        <c:axId val="29407560"/>
      </c:barChart>
      <c:catAx>
        <c:axId val="9730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560"/>
        <c:crossesAt val="0"/>
        <c:auto val="1"/>
        <c:lblAlgn val="ctr"/>
        <c:lblOffset val="100"/>
        <c:noMultiLvlLbl val="0"/>
      </c:catAx>
      <c:valAx>
        <c:axId val="29407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42988331"/>
        <c:axId val="28601285"/>
      </c:scatterChart>
      <c:valAx>
        <c:axId val="4298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285"/>
        <c:crossesAt val="0"/>
        <c:crossBetween val="midCat"/>
      </c:valAx>
      <c:valAx>
        <c:axId val="28601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